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Mesquite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Bin</t>
  </si>
  <si>
    <t xml:space="preserve">Frequency</t>
  </si>
  <si>
    <t xml:space="preserve">More</t>
  </si>
  <si>
    <t xml:space="preserve">t-Test: Two-Sample Assuming Unequal Variances</t>
  </si>
  <si>
    <t xml:space="preserve">Variable 1</t>
  </si>
  <si>
    <t xml:space="preserve">Variable 2</t>
  </si>
  <si>
    <t xml:space="preserve">Mean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before fire</t>
  </si>
  <si>
    <t xml:space="preserve">after fire</t>
  </si>
  <si>
    <t xml:space="preserve">Plot ID</t>
  </si>
  <si>
    <t xml:space="preserve">Tree ID</t>
  </si>
  <si>
    <t xml:space="preserve">Height(m)</t>
  </si>
  <si>
    <t xml:space="preserve">Cr_area(m2)</t>
  </si>
  <si>
    <t xml:space="preserve">Spr_area(m2)</t>
  </si>
  <si>
    <t xml:space="preserve">Cr_Len(m)</t>
  </si>
  <si>
    <t xml:space="preserve">1 1</t>
  </si>
  <si>
    <t xml:space="preserve">1 2</t>
  </si>
  <si>
    <t xml:space="preserve">1 3</t>
  </si>
  <si>
    <t xml:space="preserve">1 4</t>
  </si>
  <si>
    <t xml:space="preserve">1 5 </t>
  </si>
  <si>
    <t xml:space="preserve">1 6 </t>
  </si>
  <si>
    <t xml:space="preserve">1 7</t>
  </si>
  <si>
    <t xml:space="preserve">1 8 </t>
  </si>
  <si>
    <t xml:space="preserve">1 9 </t>
  </si>
  <si>
    <t xml:space="preserve">1 10 </t>
  </si>
  <si>
    <t xml:space="preserve">4 1</t>
  </si>
  <si>
    <t xml:space="preserve">4 2</t>
  </si>
  <si>
    <t xml:space="preserve">4 3 </t>
  </si>
  <si>
    <t xml:space="preserve">4 4 </t>
  </si>
  <si>
    <t xml:space="preserve">4 5 </t>
  </si>
  <si>
    <t xml:space="preserve">4 6 </t>
  </si>
  <si>
    <t xml:space="preserve">4 7</t>
  </si>
  <si>
    <t xml:space="preserve">4 8</t>
  </si>
  <si>
    <t xml:space="preserve">4 9</t>
  </si>
  <si>
    <t xml:space="preserve">4 10</t>
  </si>
  <si>
    <t xml:space="preserve">6 1</t>
  </si>
  <si>
    <t xml:space="preserve">6 2</t>
  </si>
  <si>
    <t xml:space="preserve">6 3 </t>
  </si>
  <si>
    <t xml:space="preserve">6 4</t>
  </si>
  <si>
    <t xml:space="preserve">6 5 </t>
  </si>
  <si>
    <t xml:space="preserve">6 6</t>
  </si>
  <si>
    <t xml:space="preserve">6 7 </t>
  </si>
  <si>
    <t xml:space="preserve">6 8 </t>
  </si>
  <si>
    <t xml:space="preserve">6 9</t>
  </si>
  <si>
    <t xml:space="preserve">2 1</t>
  </si>
  <si>
    <t xml:space="preserve">2 2</t>
  </si>
  <si>
    <t xml:space="preserve">2 3</t>
  </si>
  <si>
    <t xml:space="preserve">2 4</t>
  </si>
  <si>
    <t xml:space="preserve">2 5</t>
  </si>
  <si>
    <t xml:space="preserve">2 6</t>
  </si>
  <si>
    <t xml:space="preserve">2 7</t>
  </si>
  <si>
    <t xml:space="preserve">2 8</t>
  </si>
  <si>
    <t xml:space="preserve">2 9</t>
  </si>
  <si>
    <t xml:space="preserve">3 2</t>
  </si>
  <si>
    <t xml:space="preserve">3 3</t>
  </si>
  <si>
    <t xml:space="preserve">3 1</t>
  </si>
  <si>
    <t xml:space="preserve">3 4</t>
  </si>
  <si>
    <t xml:space="preserve">3 5</t>
  </si>
  <si>
    <t xml:space="preserve">5 1</t>
  </si>
  <si>
    <t xml:space="preserve">5 2</t>
  </si>
  <si>
    <t xml:space="preserve">5 3</t>
  </si>
  <si>
    <t xml:space="preserve">5 4</t>
  </si>
  <si>
    <t xml:space="preserve">5 5</t>
  </si>
  <si>
    <t xml:space="preserve">5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quency</a:t>
            </a:r>
          </a:p>
        </c:rich>
      </c:tx>
      <c:layout>
        <c:manualLayout>
          <c:xMode val="edge"/>
          <c:yMode val="edge"/>
          <c:x val="0.38456910813656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17942547752"/>
          <c:y val="0.141188820364782"/>
          <c:w val="0.778838923146338"/>
          <c:h val="0.858811179635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0</c:v>
                </c:pt>
                <c:pt idx="1">
                  <c:v>1.0534404125</c:v>
                </c:pt>
                <c:pt idx="2">
                  <c:v>2.106880825</c:v>
                </c:pt>
                <c:pt idx="3">
                  <c:v>3.1603212375</c:v>
                </c:pt>
                <c:pt idx="4">
                  <c:v>4.21376165</c:v>
                </c:pt>
                <c:pt idx="5">
                  <c:v>5.2672020625</c:v>
                </c:pt>
                <c:pt idx="6">
                  <c:v>More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gapWidth val="150"/>
        <c:overlap val="0"/>
        <c:axId val="68602044"/>
        <c:axId val="37967427"/>
      </c:barChart>
      <c:catAx>
        <c:axId val="686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7427"/>
        <c:crossesAt val="0"/>
        <c:auto val="1"/>
        <c:lblAlgn val="ctr"/>
        <c:lblOffset val="100"/>
        <c:noMultiLvlLbl val="0"/>
      </c:catAx>
      <c:valAx>
        <c:axId val="3796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648217777109"/>
          <c:y val="0.52552158509382"/>
          <c:w val="0.15648969769890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-Fire HT and Crown Area Relationship</a:t>
            </a:r>
          </a:p>
        </c:rich>
      </c:tx>
      <c:layout>
        <c:manualLayout>
          <c:xMode val="edge"/>
          <c:yMode val="edge"/>
          <c:x val="0.207399608963754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040607610167"/>
          <c:y val="0.25495341818659"/>
          <c:w val="0.907128891562641"/>
          <c:h val="0.667497703713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squite data'!$E$1:$E$2</c:f>
              <c:strCache>
                <c:ptCount val="1"/>
                <c:pt idx="0">
                  <c:v>before fire Cr_area(m2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quite data'!$D$3:$D$51</c:f>
              <c:numCache>
                <c:formatCode>General</c:formatCode>
                <c:ptCount val="49"/>
                <c:pt idx="0">
                  <c:v>3.048780488</c:v>
                </c:pt>
                <c:pt idx="1">
                  <c:v>2.286585366</c:v>
                </c:pt>
                <c:pt idx="2">
                  <c:v>2.804878049</c:v>
                </c:pt>
                <c:pt idx="3">
                  <c:v>2.225609756</c:v>
                </c:pt>
                <c:pt idx="4">
                  <c:v>3.353658537</c:v>
                </c:pt>
                <c:pt idx="5">
                  <c:v>3.963414634</c:v>
                </c:pt>
                <c:pt idx="6">
                  <c:v>1.768292683</c:v>
                </c:pt>
                <c:pt idx="7">
                  <c:v>2.713414634</c:v>
                </c:pt>
                <c:pt idx="8">
                  <c:v>2.682926829</c:v>
                </c:pt>
                <c:pt idx="9">
                  <c:v>3.170731707</c:v>
                </c:pt>
                <c:pt idx="10">
                  <c:v>2.896341463</c:v>
                </c:pt>
                <c:pt idx="11">
                  <c:v>3.902439024</c:v>
                </c:pt>
                <c:pt idx="12">
                  <c:v>2.591463415</c:v>
                </c:pt>
                <c:pt idx="13">
                  <c:v>2.530487805</c:v>
                </c:pt>
                <c:pt idx="14">
                  <c:v>3.567073171</c:v>
                </c:pt>
                <c:pt idx="15">
                  <c:v>3.475609756</c:v>
                </c:pt>
                <c:pt idx="16">
                  <c:v>4.085365854</c:v>
                </c:pt>
                <c:pt idx="17">
                  <c:v>3.292682927</c:v>
                </c:pt>
                <c:pt idx="18">
                  <c:v>3.262195122</c:v>
                </c:pt>
                <c:pt idx="19">
                  <c:v>3.079268293</c:v>
                </c:pt>
                <c:pt idx="20">
                  <c:v>2.347560976</c:v>
                </c:pt>
                <c:pt idx="21">
                  <c:v>2.286585366</c:v>
                </c:pt>
                <c:pt idx="22">
                  <c:v>1.768292683</c:v>
                </c:pt>
                <c:pt idx="23">
                  <c:v>1.219512195</c:v>
                </c:pt>
                <c:pt idx="24">
                  <c:v>2.347560976</c:v>
                </c:pt>
                <c:pt idx="25">
                  <c:v>3.353658537</c:v>
                </c:pt>
                <c:pt idx="26">
                  <c:v>3.140243902</c:v>
                </c:pt>
                <c:pt idx="27">
                  <c:v>2.317073171</c:v>
                </c:pt>
                <c:pt idx="28">
                  <c:v>1.585365854</c:v>
                </c:pt>
                <c:pt idx="29">
                  <c:v>3.048780488</c:v>
                </c:pt>
                <c:pt idx="30">
                  <c:v>2.073170732</c:v>
                </c:pt>
                <c:pt idx="31">
                  <c:v>2.347560976</c:v>
                </c:pt>
                <c:pt idx="32">
                  <c:v>2.591463415</c:v>
                </c:pt>
                <c:pt idx="33">
                  <c:v>3.353658537</c:v>
                </c:pt>
                <c:pt idx="34">
                  <c:v>3.567073171</c:v>
                </c:pt>
                <c:pt idx="35">
                  <c:v>3.567073171</c:v>
                </c:pt>
                <c:pt idx="36">
                  <c:v>2.957317073</c:v>
                </c:pt>
                <c:pt idx="37">
                  <c:v>2.804878049</c:v>
                </c:pt>
                <c:pt idx="38">
                  <c:v>2.408536585</c:v>
                </c:pt>
                <c:pt idx="39">
                  <c:v>3.262195122</c:v>
                </c:pt>
                <c:pt idx="40">
                  <c:v>2.774390244</c:v>
                </c:pt>
                <c:pt idx="41">
                  <c:v>3.658536585</c:v>
                </c:pt>
                <c:pt idx="42">
                  <c:v>3.475609756</c:v>
                </c:pt>
                <c:pt idx="43">
                  <c:v>1.585365854</c:v>
                </c:pt>
                <c:pt idx="44">
                  <c:v>3.506097561</c:v>
                </c:pt>
                <c:pt idx="45">
                  <c:v>3.079268293</c:v>
                </c:pt>
                <c:pt idx="46">
                  <c:v>3.567073171</c:v>
                </c:pt>
                <c:pt idx="47">
                  <c:v>3.81097561</c:v>
                </c:pt>
                <c:pt idx="48">
                  <c:v>2.240853659</c:v>
                </c:pt>
              </c:numCache>
            </c:numRef>
          </c:xVal>
          <c:yVal>
            <c:numRef>
              <c:f>'Mesquite data'!$E$3:$E$51</c:f>
              <c:numCache>
                <c:formatCode>General</c:formatCode>
                <c:ptCount val="49"/>
                <c:pt idx="0">
                  <c:v>36.4</c:v>
                </c:pt>
                <c:pt idx="1">
                  <c:v>68.82</c:v>
                </c:pt>
                <c:pt idx="2">
                  <c:v>29.58</c:v>
                </c:pt>
                <c:pt idx="3">
                  <c:v>4.08</c:v>
                </c:pt>
                <c:pt idx="4">
                  <c:v>24.38</c:v>
                </c:pt>
                <c:pt idx="5">
                  <c:v>40.8</c:v>
                </c:pt>
                <c:pt idx="6">
                  <c:v>4.14</c:v>
                </c:pt>
                <c:pt idx="7">
                  <c:v>49.56</c:v>
                </c:pt>
                <c:pt idx="8">
                  <c:v>35.84</c:v>
                </c:pt>
                <c:pt idx="9">
                  <c:v>21.15</c:v>
                </c:pt>
                <c:pt idx="10">
                  <c:v>22.14</c:v>
                </c:pt>
                <c:pt idx="11">
                  <c:v>76.14</c:v>
                </c:pt>
                <c:pt idx="12">
                  <c:v>14.4375</c:v>
                </c:pt>
                <c:pt idx="13">
                  <c:v>6.555</c:v>
                </c:pt>
                <c:pt idx="14">
                  <c:v>29.6125</c:v>
                </c:pt>
                <c:pt idx="15">
                  <c:v>19.14</c:v>
                </c:pt>
                <c:pt idx="16">
                  <c:v>63.84</c:v>
                </c:pt>
                <c:pt idx="17">
                  <c:v>20.58</c:v>
                </c:pt>
                <c:pt idx="18">
                  <c:v>31.8825</c:v>
                </c:pt>
                <c:pt idx="19">
                  <c:v>23.97</c:v>
                </c:pt>
                <c:pt idx="20">
                  <c:v>6.82</c:v>
                </c:pt>
                <c:pt idx="21">
                  <c:v>14.57</c:v>
                </c:pt>
                <c:pt idx="22">
                  <c:v>5.32</c:v>
                </c:pt>
                <c:pt idx="23">
                  <c:v>1.12</c:v>
                </c:pt>
                <c:pt idx="24">
                  <c:v>13.53</c:v>
                </c:pt>
                <c:pt idx="25">
                  <c:v>27.9</c:v>
                </c:pt>
                <c:pt idx="26">
                  <c:v>48.84</c:v>
                </c:pt>
                <c:pt idx="27">
                  <c:v>25.48</c:v>
                </c:pt>
                <c:pt idx="28">
                  <c:v>3.3</c:v>
                </c:pt>
                <c:pt idx="29">
                  <c:v>48.28</c:v>
                </c:pt>
                <c:pt idx="30">
                  <c:v>3.36</c:v>
                </c:pt>
                <c:pt idx="31">
                  <c:v>7.14</c:v>
                </c:pt>
                <c:pt idx="32">
                  <c:v>21.5</c:v>
                </c:pt>
                <c:pt idx="33">
                  <c:v>21.07</c:v>
                </c:pt>
                <c:pt idx="34">
                  <c:v>33.5</c:v>
                </c:pt>
                <c:pt idx="35">
                  <c:v>32.48</c:v>
                </c:pt>
                <c:pt idx="36">
                  <c:v>35.51</c:v>
                </c:pt>
                <c:pt idx="37">
                  <c:v>39</c:v>
                </c:pt>
                <c:pt idx="38">
                  <c:v>18.8</c:v>
                </c:pt>
                <c:pt idx="39">
                  <c:v>35.1</c:v>
                </c:pt>
                <c:pt idx="40">
                  <c:v>17.1</c:v>
                </c:pt>
                <c:pt idx="41">
                  <c:v>26.4</c:v>
                </c:pt>
                <c:pt idx="42">
                  <c:v>21.07</c:v>
                </c:pt>
                <c:pt idx="43">
                  <c:v>2.21</c:v>
                </c:pt>
                <c:pt idx="44">
                  <c:v>66.3</c:v>
                </c:pt>
                <c:pt idx="45">
                  <c:v>54</c:v>
                </c:pt>
                <c:pt idx="46">
                  <c:v>51.2</c:v>
                </c:pt>
                <c:pt idx="47">
                  <c:v>37.62</c:v>
                </c:pt>
                <c:pt idx="48">
                  <c:v>2.7</c:v>
                </c:pt>
              </c:numCache>
            </c:numRef>
          </c:yVal>
          <c:smooth val="0"/>
        </c:ser>
        <c:axId val="54909703"/>
        <c:axId val="30457883"/>
      </c:scatterChart>
      <c:valAx>
        <c:axId val="5490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T</a:t>
                </a:r>
              </a:p>
            </c:rich>
          </c:tx>
          <c:layout>
            <c:manualLayout>
              <c:xMode val="edge"/>
              <c:yMode val="edge"/>
              <c:x val="0.5321100917431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7883"/>
        <c:crossesAt val="0"/>
        <c:crossBetween val="midCat"/>
      </c:valAx>
      <c:valAx>
        <c:axId val="3045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 Area (BF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600839784805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9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ffect of fire on Crown Area</a:t>
            </a:r>
          </a:p>
        </c:rich>
      </c:tx>
      <c:layout>
        <c:manualLayout>
          <c:xMode val="edge"/>
          <c:yMode val="edge"/>
          <c:x val="0.2057452248458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336441570161"/>
          <c:y val="0.159165463849888"/>
          <c:w val="0.907128891562641"/>
          <c:h val="0.763285658050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squite data'!$G$1:$G$2</c:f>
              <c:strCache>
                <c:ptCount val="1"/>
                <c:pt idx="0">
                  <c:v>before fire Cr_Len(m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quite data'!$E$3:$E$51</c:f>
              <c:numCache>
                <c:formatCode>General</c:formatCode>
                <c:ptCount val="49"/>
                <c:pt idx="0">
                  <c:v>36.4</c:v>
                </c:pt>
                <c:pt idx="1">
                  <c:v>68.82</c:v>
                </c:pt>
                <c:pt idx="2">
                  <c:v>29.58</c:v>
                </c:pt>
                <c:pt idx="3">
                  <c:v>4.08</c:v>
                </c:pt>
                <c:pt idx="4">
                  <c:v>24.38</c:v>
                </c:pt>
                <c:pt idx="5">
                  <c:v>40.8</c:v>
                </c:pt>
                <c:pt idx="6">
                  <c:v>4.14</c:v>
                </c:pt>
                <c:pt idx="7">
                  <c:v>49.56</c:v>
                </c:pt>
                <c:pt idx="8">
                  <c:v>35.84</c:v>
                </c:pt>
                <c:pt idx="9">
                  <c:v>21.15</c:v>
                </c:pt>
                <c:pt idx="10">
                  <c:v>22.14</c:v>
                </c:pt>
                <c:pt idx="11">
                  <c:v>76.14</c:v>
                </c:pt>
                <c:pt idx="12">
                  <c:v>14.4375</c:v>
                </c:pt>
                <c:pt idx="13">
                  <c:v>6.555</c:v>
                </c:pt>
                <c:pt idx="14">
                  <c:v>29.6125</c:v>
                </c:pt>
                <c:pt idx="15">
                  <c:v>19.14</c:v>
                </c:pt>
                <c:pt idx="16">
                  <c:v>63.84</c:v>
                </c:pt>
                <c:pt idx="17">
                  <c:v>20.58</c:v>
                </c:pt>
                <c:pt idx="18">
                  <c:v>31.8825</c:v>
                </c:pt>
                <c:pt idx="19">
                  <c:v>23.97</c:v>
                </c:pt>
                <c:pt idx="20">
                  <c:v>6.82</c:v>
                </c:pt>
                <c:pt idx="21">
                  <c:v>14.57</c:v>
                </c:pt>
                <c:pt idx="22">
                  <c:v>5.32</c:v>
                </c:pt>
                <c:pt idx="23">
                  <c:v>1.12</c:v>
                </c:pt>
                <c:pt idx="24">
                  <c:v>13.53</c:v>
                </c:pt>
                <c:pt idx="25">
                  <c:v>27.9</c:v>
                </c:pt>
                <c:pt idx="26">
                  <c:v>48.84</c:v>
                </c:pt>
                <c:pt idx="27">
                  <c:v>25.48</c:v>
                </c:pt>
                <c:pt idx="28">
                  <c:v>3.3</c:v>
                </c:pt>
                <c:pt idx="29">
                  <c:v>48.28</c:v>
                </c:pt>
                <c:pt idx="30">
                  <c:v>3.36</c:v>
                </c:pt>
                <c:pt idx="31">
                  <c:v>7.14</c:v>
                </c:pt>
                <c:pt idx="32">
                  <c:v>21.5</c:v>
                </c:pt>
                <c:pt idx="33">
                  <c:v>21.07</c:v>
                </c:pt>
                <c:pt idx="34">
                  <c:v>33.5</c:v>
                </c:pt>
                <c:pt idx="35">
                  <c:v>32.48</c:v>
                </c:pt>
                <c:pt idx="36">
                  <c:v>35.51</c:v>
                </c:pt>
                <c:pt idx="37">
                  <c:v>39</c:v>
                </c:pt>
                <c:pt idx="38">
                  <c:v>18.8</c:v>
                </c:pt>
                <c:pt idx="39">
                  <c:v>35.1</c:v>
                </c:pt>
                <c:pt idx="40">
                  <c:v>17.1</c:v>
                </c:pt>
                <c:pt idx="41">
                  <c:v>26.4</c:v>
                </c:pt>
                <c:pt idx="42">
                  <c:v>21.07</c:v>
                </c:pt>
                <c:pt idx="43">
                  <c:v>2.21</c:v>
                </c:pt>
                <c:pt idx="44">
                  <c:v>66.3</c:v>
                </c:pt>
                <c:pt idx="45">
                  <c:v>54</c:v>
                </c:pt>
                <c:pt idx="46">
                  <c:v>51.2</c:v>
                </c:pt>
                <c:pt idx="47">
                  <c:v>37.62</c:v>
                </c:pt>
                <c:pt idx="48">
                  <c:v>2.7</c:v>
                </c:pt>
              </c:numCache>
            </c:numRef>
          </c:xVal>
          <c:yVal>
            <c:numRef>
              <c:f>'Mesquite data'!$F$3:$F$51</c:f>
              <c:numCache>
                <c:formatCode>General</c:formatCode>
                <c:ptCount val="49"/>
                <c:pt idx="0">
                  <c:v>3.903926234</c:v>
                </c:pt>
                <c:pt idx="1">
                  <c:v>0.557703748</c:v>
                </c:pt>
                <c:pt idx="2">
                  <c:v>4.879907793</c:v>
                </c:pt>
                <c:pt idx="3">
                  <c:v>1.254833432</c:v>
                </c:pt>
                <c:pt idx="4">
                  <c:v>0.557703748</c:v>
                </c:pt>
                <c:pt idx="5">
                  <c:v>1.254833432</c:v>
                </c:pt>
                <c:pt idx="6">
                  <c:v>1.463972338</c:v>
                </c:pt>
                <c:pt idx="7">
                  <c:v>3.741262641</c:v>
                </c:pt>
                <c:pt idx="8">
                  <c:v>0.90626859</c:v>
                </c:pt>
                <c:pt idx="9">
                  <c:v>1.359402885</c:v>
                </c:pt>
                <c:pt idx="10">
                  <c:v>4.483938132</c:v>
                </c:pt>
                <c:pt idx="11">
                  <c:v>0</c:v>
                </c:pt>
                <c:pt idx="12">
                  <c:v>5.868902439</c:v>
                </c:pt>
                <c:pt idx="13">
                  <c:v>4.047999703</c:v>
                </c:pt>
                <c:pt idx="14">
                  <c:v>0.449881023</c:v>
                </c:pt>
                <c:pt idx="15">
                  <c:v>1.518813206</c:v>
                </c:pt>
                <c:pt idx="16">
                  <c:v>0.501933373</c:v>
                </c:pt>
                <c:pt idx="17">
                  <c:v>1.589455681</c:v>
                </c:pt>
                <c:pt idx="18">
                  <c:v>5.582614515</c:v>
                </c:pt>
                <c:pt idx="19">
                  <c:v>0.464753123</c:v>
                </c:pt>
                <c:pt idx="20">
                  <c:v>0.250966686</c:v>
                </c:pt>
                <c:pt idx="21">
                  <c:v>4.857599643</c:v>
                </c:pt>
                <c:pt idx="22">
                  <c:v>1.003866746</c:v>
                </c:pt>
                <c:pt idx="23">
                  <c:v>2.137864366</c:v>
                </c:pt>
                <c:pt idx="24">
                  <c:v>4.099122546</c:v>
                </c:pt>
                <c:pt idx="25">
                  <c:v>0.975981559</c:v>
                </c:pt>
                <c:pt idx="26">
                  <c:v>3.918798334</c:v>
                </c:pt>
                <c:pt idx="27">
                  <c:v>2.732748364</c:v>
                </c:pt>
                <c:pt idx="28">
                  <c:v>1.848787924</c:v>
                </c:pt>
                <c:pt idx="29">
                  <c:v>0.046475312</c:v>
                </c:pt>
                <c:pt idx="30">
                  <c:v>1.99843843</c:v>
                </c:pt>
                <c:pt idx="31">
                  <c:v>5.205234979</c:v>
                </c:pt>
                <c:pt idx="32">
                  <c:v>4.182778108</c:v>
                </c:pt>
                <c:pt idx="33">
                  <c:v>2.230814991</c:v>
                </c:pt>
                <c:pt idx="34">
                  <c:v>1.951963117</c:v>
                </c:pt>
                <c:pt idx="35">
                  <c:v>6.320642475</c:v>
                </c:pt>
                <c:pt idx="36">
                  <c:v>1.859012493</c:v>
                </c:pt>
                <c:pt idx="37">
                  <c:v>4.833432481</c:v>
                </c:pt>
                <c:pt idx="38">
                  <c:v>1.301308745</c:v>
                </c:pt>
                <c:pt idx="39">
                  <c:v>1.487209994</c:v>
                </c:pt>
                <c:pt idx="40">
                  <c:v>1.115407496</c:v>
                </c:pt>
                <c:pt idx="41">
                  <c:v>0.650654372</c:v>
                </c:pt>
                <c:pt idx="42">
                  <c:v>0</c:v>
                </c:pt>
                <c:pt idx="43">
                  <c:v>1.057313355</c:v>
                </c:pt>
                <c:pt idx="44">
                  <c:v>0</c:v>
                </c:pt>
                <c:pt idx="45">
                  <c:v>1.766061868</c:v>
                </c:pt>
                <c:pt idx="46">
                  <c:v>0</c:v>
                </c:pt>
                <c:pt idx="47">
                  <c:v>1.301308745</c:v>
                </c:pt>
                <c:pt idx="48">
                  <c:v>0.766842653</c:v>
                </c:pt>
              </c:numCache>
            </c:numRef>
          </c:yVal>
          <c:smooth val="0"/>
        </c:ser>
        <c:axId val="28558773"/>
        <c:axId val="85901128"/>
      </c:scatterChart>
      <c:valAx>
        <c:axId val="2855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-Fire CR_Area</a:t>
                </a:r>
              </a:p>
            </c:rich>
          </c:tx>
          <c:layout>
            <c:manualLayout>
              <c:xMode val="edge"/>
              <c:yMode val="edge"/>
              <c:x val="0.438411791246804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1128"/>
        <c:crossesAt val="0"/>
        <c:crossBetween val="midCat"/>
      </c:valAx>
      <c:valAx>
        <c:axId val="8590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st Fire SPR_AREA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85815509775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8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ee HT and Crown Length Relationship</a:t>
            </a:r>
          </a:p>
        </c:rich>
      </c:tx>
      <c:layout>
        <c:manualLayout>
          <c:xMode val="edge"/>
          <c:yMode val="edge"/>
          <c:x val="0.220409084072793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336441570161"/>
          <c:y val="0.25495341818659"/>
          <c:w val="0.905399308166642"/>
          <c:h val="0.6674977037134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quite data'!$D$3:$D$51</c:f>
              <c:numCache>
                <c:formatCode>General</c:formatCode>
                <c:ptCount val="49"/>
                <c:pt idx="0">
                  <c:v>3.048780488</c:v>
                </c:pt>
                <c:pt idx="1">
                  <c:v>2.286585366</c:v>
                </c:pt>
                <c:pt idx="2">
                  <c:v>2.804878049</c:v>
                </c:pt>
                <c:pt idx="3">
                  <c:v>2.225609756</c:v>
                </c:pt>
                <c:pt idx="4">
                  <c:v>3.353658537</c:v>
                </c:pt>
                <c:pt idx="5">
                  <c:v>3.963414634</c:v>
                </c:pt>
                <c:pt idx="6">
                  <c:v>1.768292683</c:v>
                </c:pt>
                <c:pt idx="7">
                  <c:v>2.713414634</c:v>
                </c:pt>
                <c:pt idx="8">
                  <c:v>2.682926829</c:v>
                </c:pt>
                <c:pt idx="9">
                  <c:v>3.170731707</c:v>
                </c:pt>
                <c:pt idx="10">
                  <c:v>2.896341463</c:v>
                </c:pt>
                <c:pt idx="11">
                  <c:v>3.902439024</c:v>
                </c:pt>
                <c:pt idx="12">
                  <c:v>2.591463415</c:v>
                </c:pt>
                <c:pt idx="13">
                  <c:v>2.530487805</c:v>
                </c:pt>
                <c:pt idx="14">
                  <c:v>3.567073171</c:v>
                </c:pt>
                <c:pt idx="15">
                  <c:v>3.475609756</c:v>
                </c:pt>
                <c:pt idx="16">
                  <c:v>4.085365854</c:v>
                </c:pt>
                <c:pt idx="17">
                  <c:v>3.292682927</c:v>
                </c:pt>
                <c:pt idx="18">
                  <c:v>3.262195122</c:v>
                </c:pt>
                <c:pt idx="19">
                  <c:v>3.079268293</c:v>
                </c:pt>
                <c:pt idx="20">
                  <c:v>2.347560976</c:v>
                </c:pt>
                <c:pt idx="21">
                  <c:v>2.286585366</c:v>
                </c:pt>
                <c:pt idx="22">
                  <c:v>1.768292683</c:v>
                </c:pt>
                <c:pt idx="23">
                  <c:v>1.219512195</c:v>
                </c:pt>
                <c:pt idx="24">
                  <c:v>2.347560976</c:v>
                </c:pt>
                <c:pt idx="25">
                  <c:v>3.353658537</c:v>
                </c:pt>
                <c:pt idx="26">
                  <c:v>3.140243902</c:v>
                </c:pt>
                <c:pt idx="27">
                  <c:v>2.317073171</c:v>
                </c:pt>
                <c:pt idx="28">
                  <c:v>1.585365854</c:v>
                </c:pt>
                <c:pt idx="29">
                  <c:v>3.048780488</c:v>
                </c:pt>
                <c:pt idx="30">
                  <c:v>2.073170732</c:v>
                </c:pt>
                <c:pt idx="31">
                  <c:v>2.347560976</c:v>
                </c:pt>
                <c:pt idx="32">
                  <c:v>2.591463415</c:v>
                </c:pt>
                <c:pt idx="33">
                  <c:v>3.353658537</c:v>
                </c:pt>
                <c:pt idx="34">
                  <c:v>3.567073171</c:v>
                </c:pt>
                <c:pt idx="35">
                  <c:v>3.567073171</c:v>
                </c:pt>
                <c:pt idx="36">
                  <c:v>2.957317073</c:v>
                </c:pt>
                <c:pt idx="37">
                  <c:v>2.804878049</c:v>
                </c:pt>
                <c:pt idx="38">
                  <c:v>2.408536585</c:v>
                </c:pt>
                <c:pt idx="39">
                  <c:v>3.262195122</c:v>
                </c:pt>
                <c:pt idx="40">
                  <c:v>2.774390244</c:v>
                </c:pt>
                <c:pt idx="41">
                  <c:v>3.658536585</c:v>
                </c:pt>
                <c:pt idx="42">
                  <c:v>3.475609756</c:v>
                </c:pt>
                <c:pt idx="43">
                  <c:v>1.585365854</c:v>
                </c:pt>
                <c:pt idx="44">
                  <c:v>3.506097561</c:v>
                </c:pt>
                <c:pt idx="45">
                  <c:v>3.079268293</c:v>
                </c:pt>
                <c:pt idx="46">
                  <c:v>3.567073171</c:v>
                </c:pt>
                <c:pt idx="47">
                  <c:v>3.81097561</c:v>
                </c:pt>
                <c:pt idx="48">
                  <c:v>2.240853659</c:v>
                </c:pt>
              </c:numCache>
            </c:numRef>
          </c:xVal>
          <c:yVal>
            <c:numRef>
              <c:f>'Mesquite data'!$G$3:$G$51</c:f>
              <c:numCache>
                <c:formatCode>General</c:formatCode>
                <c:ptCount val="49"/>
                <c:pt idx="0">
                  <c:v>6.5</c:v>
                </c:pt>
                <c:pt idx="1">
                  <c:v>9.3</c:v>
                </c:pt>
                <c:pt idx="2">
                  <c:v>5.8</c:v>
                </c:pt>
                <c:pt idx="3">
                  <c:v>2.4</c:v>
                </c:pt>
                <c:pt idx="4">
                  <c:v>5.3</c:v>
                </c:pt>
                <c:pt idx="5">
                  <c:v>6.8</c:v>
                </c:pt>
                <c:pt idx="6">
                  <c:v>2.3</c:v>
                </c:pt>
                <c:pt idx="7">
                  <c:v>8.4</c:v>
                </c:pt>
                <c:pt idx="8">
                  <c:v>6.4</c:v>
                </c:pt>
                <c:pt idx="9">
                  <c:v>4.7</c:v>
                </c:pt>
                <c:pt idx="10">
                  <c:v>5.4</c:v>
                </c:pt>
                <c:pt idx="11">
                  <c:v>9.4</c:v>
                </c:pt>
                <c:pt idx="12">
                  <c:v>3.85</c:v>
                </c:pt>
                <c:pt idx="13">
                  <c:v>3.45</c:v>
                </c:pt>
                <c:pt idx="14">
                  <c:v>5.75</c:v>
                </c:pt>
                <c:pt idx="15">
                  <c:v>4.4</c:v>
                </c:pt>
                <c:pt idx="16">
                  <c:v>8.4</c:v>
                </c:pt>
                <c:pt idx="17">
                  <c:v>4.9</c:v>
                </c:pt>
                <c:pt idx="18">
                  <c:v>5.85</c:v>
                </c:pt>
                <c:pt idx="19">
                  <c:v>5.1</c:v>
                </c:pt>
                <c:pt idx="20">
                  <c:v>3.1</c:v>
                </c:pt>
                <c:pt idx="21">
                  <c:v>4.7</c:v>
                </c:pt>
                <c:pt idx="22">
                  <c:v>2.8</c:v>
                </c:pt>
                <c:pt idx="23">
                  <c:v>1.4</c:v>
                </c:pt>
                <c:pt idx="24">
                  <c:v>4.1</c:v>
                </c:pt>
                <c:pt idx="25">
                  <c:v>6.2</c:v>
                </c:pt>
                <c:pt idx="26">
                  <c:v>7.4</c:v>
                </c:pt>
                <c:pt idx="27">
                  <c:v>5.2</c:v>
                </c:pt>
                <c:pt idx="28">
                  <c:v>2.2</c:v>
                </c:pt>
                <c:pt idx="29">
                  <c:v>7.1</c:v>
                </c:pt>
                <c:pt idx="30">
                  <c:v>2.1</c:v>
                </c:pt>
                <c:pt idx="31">
                  <c:v>3.4</c:v>
                </c:pt>
                <c:pt idx="32">
                  <c:v>5</c:v>
                </c:pt>
                <c:pt idx="33">
                  <c:v>4.9</c:v>
                </c:pt>
                <c:pt idx="34">
                  <c:v>6.7</c:v>
                </c:pt>
                <c:pt idx="35">
                  <c:v>5.8</c:v>
                </c:pt>
                <c:pt idx="36">
                  <c:v>6.7</c:v>
                </c:pt>
                <c:pt idx="37">
                  <c:v>6.5</c:v>
                </c:pt>
                <c:pt idx="38">
                  <c:v>4.7</c:v>
                </c:pt>
                <c:pt idx="39">
                  <c:v>6.5</c:v>
                </c:pt>
                <c:pt idx="40">
                  <c:v>4.5</c:v>
                </c:pt>
                <c:pt idx="41">
                  <c:v>5.5</c:v>
                </c:pt>
                <c:pt idx="42">
                  <c:v>4.9</c:v>
                </c:pt>
                <c:pt idx="43">
                  <c:v>1.7</c:v>
                </c:pt>
                <c:pt idx="44">
                  <c:v>8.5</c:v>
                </c:pt>
                <c:pt idx="45">
                  <c:v>8</c:v>
                </c:pt>
                <c:pt idx="46">
                  <c:v>8</c:v>
                </c:pt>
                <c:pt idx="47">
                  <c:v>6.6</c:v>
                </c:pt>
                <c:pt idx="48">
                  <c:v>2</c:v>
                </c:pt>
              </c:numCache>
            </c:numRef>
          </c:yVal>
          <c:smooth val="0"/>
        </c:ser>
        <c:axId val="48882341"/>
        <c:axId val="85337641"/>
      </c:scatterChart>
      <c:valAx>
        <c:axId val="4888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ee HT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7641"/>
        <c:crossesAt val="0"/>
        <c:crossBetween val="midCat"/>
      </c:valAx>
      <c:valAx>
        <c:axId val="8533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own Length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15339194331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2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ee HT vs Spr Area</a:t>
            </a:r>
          </a:p>
        </c:rich>
      </c:tx>
      <c:layout>
        <c:manualLayout>
          <c:xMode val="edge"/>
          <c:yMode val="edge"/>
          <c:x val="0.290946006918334"/>
          <c:y val="0.0410599501508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4101368627"/>
          <c:y val="0.141151777515414"/>
          <c:w val="0.964129944352534"/>
          <c:h val="0.858848222484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ee HT vs Spr Area"</c:f>
              <c:strCache>
                <c:ptCount val="1"/>
                <c:pt idx="0">
                  <c:v>Tree HT vs Spr Ar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quite data'!$D$3:$D$51</c:f>
              <c:numCache>
                <c:formatCode>General</c:formatCode>
                <c:ptCount val="49"/>
                <c:pt idx="0">
                  <c:v>3.048780488</c:v>
                </c:pt>
                <c:pt idx="1">
                  <c:v>2.286585366</c:v>
                </c:pt>
                <c:pt idx="2">
                  <c:v>2.804878049</c:v>
                </c:pt>
                <c:pt idx="3">
                  <c:v>2.225609756</c:v>
                </c:pt>
                <c:pt idx="4">
                  <c:v>3.353658537</c:v>
                </c:pt>
                <c:pt idx="5">
                  <c:v>3.963414634</c:v>
                </c:pt>
                <c:pt idx="6">
                  <c:v>1.768292683</c:v>
                </c:pt>
                <c:pt idx="7">
                  <c:v>2.713414634</c:v>
                </c:pt>
                <c:pt idx="8">
                  <c:v>2.682926829</c:v>
                </c:pt>
                <c:pt idx="9">
                  <c:v>3.170731707</c:v>
                </c:pt>
                <c:pt idx="10">
                  <c:v>2.896341463</c:v>
                </c:pt>
                <c:pt idx="11">
                  <c:v>3.902439024</c:v>
                </c:pt>
                <c:pt idx="12">
                  <c:v>2.591463415</c:v>
                </c:pt>
                <c:pt idx="13">
                  <c:v>2.530487805</c:v>
                </c:pt>
                <c:pt idx="14">
                  <c:v>3.567073171</c:v>
                </c:pt>
                <c:pt idx="15">
                  <c:v>3.475609756</c:v>
                </c:pt>
                <c:pt idx="16">
                  <c:v>4.085365854</c:v>
                </c:pt>
                <c:pt idx="17">
                  <c:v>3.292682927</c:v>
                </c:pt>
                <c:pt idx="18">
                  <c:v>3.262195122</c:v>
                </c:pt>
                <c:pt idx="19">
                  <c:v>3.079268293</c:v>
                </c:pt>
                <c:pt idx="20">
                  <c:v>2.347560976</c:v>
                </c:pt>
                <c:pt idx="21">
                  <c:v>2.286585366</c:v>
                </c:pt>
                <c:pt idx="22">
                  <c:v>1.768292683</c:v>
                </c:pt>
                <c:pt idx="23">
                  <c:v>1.219512195</c:v>
                </c:pt>
                <c:pt idx="24">
                  <c:v>2.347560976</c:v>
                </c:pt>
                <c:pt idx="25">
                  <c:v>3.353658537</c:v>
                </c:pt>
                <c:pt idx="26">
                  <c:v>3.140243902</c:v>
                </c:pt>
                <c:pt idx="27">
                  <c:v>2.317073171</c:v>
                </c:pt>
                <c:pt idx="28">
                  <c:v>1.585365854</c:v>
                </c:pt>
                <c:pt idx="29">
                  <c:v>3.048780488</c:v>
                </c:pt>
                <c:pt idx="30">
                  <c:v>2.073170732</c:v>
                </c:pt>
                <c:pt idx="31">
                  <c:v>2.347560976</c:v>
                </c:pt>
                <c:pt idx="32">
                  <c:v>2.591463415</c:v>
                </c:pt>
                <c:pt idx="33">
                  <c:v>3.353658537</c:v>
                </c:pt>
                <c:pt idx="34">
                  <c:v>3.567073171</c:v>
                </c:pt>
                <c:pt idx="35">
                  <c:v>3.567073171</c:v>
                </c:pt>
                <c:pt idx="36">
                  <c:v>2.957317073</c:v>
                </c:pt>
                <c:pt idx="37">
                  <c:v>2.804878049</c:v>
                </c:pt>
                <c:pt idx="38">
                  <c:v>2.408536585</c:v>
                </c:pt>
                <c:pt idx="39">
                  <c:v>3.262195122</c:v>
                </c:pt>
                <c:pt idx="40">
                  <c:v>2.774390244</c:v>
                </c:pt>
                <c:pt idx="41">
                  <c:v>3.658536585</c:v>
                </c:pt>
                <c:pt idx="42">
                  <c:v>3.475609756</c:v>
                </c:pt>
                <c:pt idx="43">
                  <c:v>1.585365854</c:v>
                </c:pt>
                <c:pt idx="44">
                  <c:v>3.506097561</c:v>
                </c:pt>
                <c:pt idx="45">
                  <c:v>3.079268293</c:v>
                </c:pt>
                <c:pt idx="46">
                  <c:v>3.567073171</c:v>
                </c:pt>
                <c:pt idx="47">
                  <c:v>3.81097561</c:v>
                </c:pt>
                <c:pt idx="48">
                  <c:v>2.240853659</c:v>
                </c:pt>
              </c:numCache>
            </c:numRef>
          </c:xVal>
          <c:yVal>
            <c:numRef>
              <c:f>'Mesquite data'!$F$3:$F$51</c:f>
              <c:numCache>
                <c:formatCode>General</c:formatCode>
                <c:ptCount val="49"/>
                <c:pt idx="0">
                  <c:v>3.903926234</c:v>
                </c:pt>
                <c:pt idx="1">
                  <c:v>0.557703748</c:v>
                </c:pt>
                <c:pt idx="2">
                  <c:v>4.879907793</c:v>
                </c:pt>
                <c:pt idx="3">
                  <c:v>1.254833432</c:v>
                </c:pt>
                <c:pt idx="4">
                  <c:v>0.557703748</c:v>
                </c:pt>
                <c:pt idx="5">
                  <c:v>1.254833432</c:v>
                </c:pt>
                <c:pt idx="6">
                  <c:v>1.463972338</c:v>
                </c:pt>
                <c:pt idx="7">
                  <c:v>3.741262641</c:v>
                </c:pt>
                <c:pt idx="8">
                  <c:v>0.90626859</c:v>
                </c:pt>
                <c:pt idx="9">
                  <c:v>1.359402885</c:v>
                </c:pt>
                <c:pt idx="10">
                  <c:v>4.483938132</c:v>
                </c:pt>
                <c:pt idx="11">
                  <c:v>0</c:v>
                </c:pt>
                <c:pt idx="12">
                  <c:v>5.868902439</c:v>
                </c:pt>
                <c:pt idx="13">
                  <c:v>4.047999703</c:v>
                </c:pt>
                <c:pt idx="14">
                  <c:v>0.449881023</c:v>
                </c:pt>
                <c:pt idx="15">
                  <c:v>1.518813206</c:v>
                </c:pt>
                <c:pt idx="16">
                  <c:v>0.501933373</c:v>
                </c:pt>
                <c:pt idx="17">
                  <c:v>1.589455681</c:v>
                </c:pt>
                <c:pt idx="18">
                  <c:v>5.582614515</c:v>
                </c:pt>
                <c:pt idx="19">
                  <c:v>0.464753123</c:v>
                </c:pt>
                <c:pt idx="20">
                  <c:v>0.250966686</c:v>
                </c:pt>
                <c:pt idx="21">
                  <c:v>4.857599643</c:v>
                </c:pt>
                <c:pt idx="22">
                  <c:v>1.003866746</c:v>
                </c:pt>
                <c:pt idx="23">
                  <c:v>2.137864366</c:v>
                </c:pt>
                <c:pt idx="24">
                  <c:v>4.099122546</c:v>
                </c:pt>
                <c:pt idx="25">
                  <c:v>0.975981559</c:v>
                </c:pt>
                <c:pt idx="26">
                  <c:v>3.918798334</c:v>
                </c:pt>
                <c:pt idx="27">
                  <c:v>2.732748364</c:v>
                </c:pt>
                <c:pt idx="28">
                  <c:v>1.848787924</c:v>
                </c:pt>
                <c:pt idx="29">
                  <c:v>0.046475312</c:v>
                </c:pt>
                <c:pt idx="30">
                  <c:v>1.99843843</c:v>
                </c:pt>
                <c:pt idx="31">
                  <c:v>5.205234979</c:v>
                </c:pt>
                <c:pt idx="32">
                  <c:v>4.182778108</c:v>
                </c:pt>
                <c:pt idx="33">
                  <c:v>2.230814991</c:v>
                </c:pt>
                <c:pt idx="34">
                  <c:v>1.951963117</c:v>
                </c:pt>
                <c:pt idx="35">
                  <c:v>6.320642475</c:v>
                </c:pt>
                <c:pt idx="36">
                  <c:v>1.859012493</c:v>
                </c:pt>
                <c:pt idx="37">
                  <c:v>4.833432481</c:v>
                </c:pt>
                <c:pt idx="38">
                  <c:v>1.301308745</c:v>
                </c:pt>
                <c:pt idx="39">
                  <c:v>1.487209994</c:v>
                </c:pt>
                <c:pt idx="40">
                  <c:v>1.115407496</c:v>
                </c:pt>
                <c:pt idx="41">
                  <c:v>0.650654372</c:v>
                </c:pt>
                <c:pt idx="42">
                  <c:v>0</c:v>
                </c:pt>
                <c:pt idx="43">
                  <c:v>1.057313355</c:v>
                </c:pt>
                <c:pt idx="44">
                  <c:v>0</c:v>
                </c:pt>
                <c:pt idx="45">
                  <c:v>1.766061868</c:v>
                </c:pt>
                <c:pt idx="46">
                  <c:v>0</c:v>
                </c:pt>
                <c:pt idx="47">
                  <c:v>1.301308745</c:v>
                </c:pt>
                <c:pt idx="48">
                  <c:v>0.766842653</c:v>
                </c:pt>
              </c:numCache>
            </c:numRef>
          </c:yVal>
          <c:smooth val="0"/>
        </c:ser>
        <c:axId val="11715541"/>
        <c:axId val="5834797"/>
      </c:scatterChart>
      <c:valAx>
        <c:axId val="1171554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797"/>
        <c:crossesAt val="0"/>
        <c:crossBetween val="midCat"/>
      </c:valAx>
      <c:valAx>
        <c:axId val="583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5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60</xdr:colOff>
      <xdr:row>9</xdr:row>
      <xdr:rowOff>106920</xdr:rowOff>
    </xdr:from>
    <xdr:to>
      <xdr:col>15</xdr:col>
      <xdr:colOff>383040</xdr:colOff>
      <xdr:row>25</xdr:row>
      <xdr:rowOff>167760</xdr:rowOff>
    </xdr:to>
    <xdr:graphicFrame>
      <xdr:nvGraphicFramePr>
        <xdr:cNvPr id="0" name="Chart 1"/>
        <xdr:cNvGraphicFramePr/>
      </xdr:nvGraphicFramePr>
      <xdr:xfrm>
        <a:off x="5168880" y="1623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040</xdr:colOff>
      <xdr:row>1</xdr:row>
      <xdr:rowOff>106560</xdr:rowOff>
    </xdr:from>
    <xdr:to>
      <xdr:col>14</xdr:col>
      <xdr:colOff>630720</xdr:colOff>
      <xdr:row>17</xdr:row>
      <xdr:rowOff>167760</xdr:rowOff>
    </xdr:to>
    <xdr:graphicFrame>
      <xdr:nvGraphicFramePr>
        <xdr:cNvPr id="1" name="Chart 1"/>
        <xdr:cNvGraphicFramePr/>
      </xdr:nvGraphicFramePr>
      <xdr:xfrm>
        <a:off x="6303600" y="2743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760</xdr:colOff>
      <xdr:row>18</xdr:row>
      <xdr:rowOff>114480</xdr:rowOff>
    </xdr:from>
    <xdr:to>
      <xdr:col>14</xdr:col>
      <xdr:colOff>622440</xdr:colOff>
      <xdr:row>35</xdr:row>
      <xdr:rowOff>7920</xdr:rowOff>
    </xdr:to>
    <xdr:graphicFrame>
      <xdr:nvGraphicFramePr>
        <xdr:cNvPr id="2" name="Chart 4"/>
        <xdr:cNvGraphicFramePr/>
      </xdr:nvGraphicFramePr>
      <xdr:xfrm>
        <a:off x="6295320" y="3132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3240</xdr:colOff>
      <xdr:row>1</xdr:row>
      <xdr:rowOff>152280</xdr:rowOff>
    </xdr:from>
    <xdr:to>
      <xdr:col>22</xdr:col>
      <xdr:colOff>502920</xdr:colOff>
      <xdr:row>18</xdr:row>
      <xdr:rowOff>45720</xdr:rowOff>
    </xdr:to>
    <xdr:graphicFrame>
      <xdr:nvGraphicFramePr>
        <xdr:cNvPr id="3" name="Chart 6"/>
        <xdr:cNvGraphicFramePr/>
      </xdr:nvGraphicFramePr>
      <xdr:xfrm>
        <a:off x="11280960" y="320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36080</xdr:colOff>
      <xdr:row>18</xdr:row>
      <xdr:rowOff>136800</xdr:rowOff>
    </xdr:from>
    <xdr:to>
      <xdr:col>22</xdr:col>
      <xdr:colOff>455760</xdr:colOff>
      <xdr:row>35</xdr:row>
      <xdr:rowOff>30960</xdr:rowOff>
    </xdr:to>
    <xdr:graphicFrame>
      <xdr:nvGraphicFramePr>
        <xdr:cNvPr id="4" name="Chart 7"/>
        <xdr:cNvGraphicFramePr/>
      </xdr:nvGraphicFramePr>
      <xdr:xfrm>
        <a:off x="11233800" y="3154320"/>
        <a:ext cx="47869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2" t="n">
        <v>0</v>
      </c>
      <c r="B2" s="2" t="n">
        <v>4</v>
      </c>
    </row>
    <row r="3" customFormat="false" ht="13.2" hidden="false" customHeight="false" outlineLevel="0" collapsed="false">
      <c r="A3" s="2" t="n">
        <v>1.0534404125</v>
      </c>
      <c r="B3" s="2" t="n">
        <v>12</v>
      </c>
    </row>
    <row r="4" customFormat="false" ht="13.2" hidden="false" customHeight="false" outlineLevel="0" collapsed="false">
      <c r="A4" s="2" t="n">
        <v>2.106880825</v>
      </c>
      <c r="B4" s="2" t="n">
        <v>16</v>
      </c>
    </row>
    <row r="5" customFormat="false" ht="13.2" hidden="false" customHeight="false" outlineLevel="0" collapsed="false">
      <c r="A5" s="2" t="n">
        <v>3.1603212375</v>
      </c>
      <c r="B5" s="2" t="n">
        <v>3</v>
      </c>
    </row>
    <row r="6" customFormat="false" ht="13.2" hidden="false" customHeight="false" outlineLevel="0" collapsed="false">
      <c r="A6" s="2" t="n">
        <v>4.21376165</v>
      </c>
      <c r="B6" s="2" t="n">
        <v>5</v>
      </c>
    </row>
    <row r="7" customFormat="false" ht="13.2" hidden="false" customHeight="false" outlineLevel="0" collapsed="false">
      <c r="A7" s="2" t="n">
        <v>5.2672020625</v>
      </c>
      <c r="B7" s="2" t="n">
        <v>5</v>
      </c>
    </row>
    <row r="8" customFormat="false" ht="13.8" hidden="false" customHeight="false" outlineLevel="0" collapsed="false">
      <c r="A8" s="3" t="s">
        <v>2</v>
      </c>
      <c r="B8" s="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0" width="13.55"/>
    <col collapsed="false" customWidth="true" hidden="false" outlineLevel="0" max="3" min="3" style="0" width="9.87"/>
  </cols>
  <sheetData>
    <row r="1" customFormat="false" ht="13.2" hidden="false" customHeight="false" outlineLevel="0" collapsed="false">
      <c r="A1" s="0" t="s">
        <v>3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/>
      <c r="B3" s="1" t="s">
        <v>4</v>
      </c>
      <c r="C3" s="1" t="s">
        <v>5</v>
      </c>
    </row>
    <row r="4" customFormat="false" ht="13.2" hidden="false" customHeight="false" outlineLevel="0" collapsed="false">
      <c r="A4" s="2" t="s">
        <v>6</v>
      </c>
      <c r="B4" s="2" t="n">
        <v>2.1283416697551</v>
      </c>
      <c r="C4" s="2" t="n">
        <v>27.4340306122449</v>
      </c>
    </row>
    <row r="5" customFormat="false" ht="13.2" hidden="false" customHeight="false" outlineLevel="0" collapsed="false">
      <c r="A5" s="2" t="s">
        <v>7</v>
      </c>
      <c r="B5" s="2" t="n">
        <v>3.26554126056092</v>
      </c>
      <c r="C5" s="2" t="n">
        <v>361.328284327169</v>
      </c>
    </row>
    <row r="6" customFormat="false" ht="13.2" hidden="false" customHeight="false" outlineLevel="0" collapsed="false">
      <c r="A6" s="2" t="s">
        <v>8</v>
      </c>
      <c r="B6" s="2" t="n">
        <v>49</v>
      </c>
      <c r="C6" s="2" t="n">
        <v>49</v>
      </c>
    </row>
    <row r="7" customFormat="false" ht="13.2" hidden="false" customHeight="false" outlineLevel="0" collapsed="false">
      <c r="A7" s="2" t="s">
        <v>9</v>
      </c>
      <c r="B7" s="2" t="n">
        <v>0</v>
      </c>
      <c r="C7" s="2"/>
    </row>
    <row r="8" customFormat="false" ht="13.2" hidden="false" customHeight="false" outlineLevel="0" collapsed="false">
      <c r="A8" s="2" t="s">
        <v>10</v>
      </c>
      <c r="B8" s="2" t="n">
        <v>49</v>
      </c>
      <c r="C8" s="2"/>
    </row>
    <row r="9" customFormat="false" ht="13.2" hidden="false" customHeight="false" outlineLevel="0" collapsed="false">
      <c r="A9" s="2" t="s">
        <v>11</v>
      </c>
      <c r="B9" s="2" t="n">
        <v>-9.27708531683541</v>
      </c>
      <c r="C9" s="2"/>
    </row>
    <row r="10" customFormat="false" ht="13.2" hidden="false" customHeight="false" outlineLevel="0" collapsed="false">
      <c r="A10" s="2" t="s">
        <v>12</v>
      </c>
      <c r="B10" s="4" t="n">
        <v>1.14363895314438E-012</v>
      </c>
      <c r="C10" s="4"/>
    </row>
    <row r="11" customFormat="false" ht="13.2" hidden="false" customHeight="false" outlineLevel="0" collapsed="false">
      <c r="A11" s="2" t="s">
        <v>13</v>
      </c>
      <c r="B11" s="2" t="n">
        <v>1.67655089261685</v>
      </c>
      <c r="C11" s="2"/>
    </row>
    <row r="12" customFormat="false" ht="13.2" hidden="false" customHeight="false" outlineLevel="0" collapsed="false">
      <c r="A12" s="2" t="s">
        <v>14</v>
      </c>
      <c r="B12" s="2" t="n">
        <v>2.28727790628875E-012</v>
      </c>
      <c r="C12" s="2"/>
    </row>
    <row r="13" customFormat="false" ht="13.8" hidden="false" customHeight="false" outlineLevel="0" collapsed="false">
      <c r="A13" s="3" t="s">
        <v>15</v>
      </c>
      <c r="B13" s="3" t="n">
        <v>2.00957523712924</v>
      </c>
      <c r="C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32"/>
    <col collapsed="false" customWidth="true" hidden="false" outlineLevel="0" max="5" min="5" style="0" width="12.55"/>
    <col collapsed="false" customWidth="true" hidden="false" outlineLevel="0" max="6" min="6" style="0" width="15.55"/>
    <col collapsed="false" customWidth="true" hidden="false" outlineLevel="0" max="7" min="7" style="0" width="13.43"/>
  </cols>
  <sheetData>
    <row r="1" customFormat="false" ht="13.2" hidden="false" customHeight="false" outlineLevel="0" collapsed="false">
      <c r="D1" s="0" t="s">
        <v>16</v>
      </c>
      <c r="E1" s="0" t="s">
        <v>16</v>
      </c>
      <c r="F1" s="0" t="s">
        <v>17</v>
      </c>
      <c r="G1" s="0" t="s">
        <v>16</v>
      </c>
    </row>
    <row r="2" customFormat="false" ht="13.2" hidden="false" customHeight="false" outlineLevel="0" collapsed="false">
      <c r="A2" s="0" t="s">
        <v>18</v>
      </c>
      <c r="B2" s="0" t="s">
        <v>19</v>
      </c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</row>
    <row r="3" customFormat="false" ht="13.2" hidden="false" customHeight="false" outlineLevel="0" collapsed="false">
      <c r="A3" s="0" t="str">
        <f aca="false">LEFT(C3,1)</f>
        <v>1</v>
      </c>
      <c r="B3" s="0" t="str">
        <f aca="false">RIGHT(C3,LEN(C3)-2)</f>
        <v>1</v>
      </c>
      <c r="C3" s="0" t="s">
        <v>24</v>
      </c>
      <c r="D3" s="5" t="n">
        <v>3.048780488</v>
      </c>
      <c r="E3" s="5" t="n">
        <v>36.4</v>
      </c>
      <c r="F3" s="5" t="n">
        <v>3.903926234</v>
      </c>
      <c r="G3" s="0" t="n">
        <v>6.5</v>
      </c>
    </row>
    <row r="4" customFormat="false" ht="13.2" hidden="false" customHeight="false" outlineLevel="0" collapsed="false">
      <c r="A4" s="0" t="str">
        <f aca="false">LEFT(C4,1)</f>
        <v>1</v>
      </c>
      <c r="B4" s="0" t="str">
        <f aca="false">RIGHT(C4,LEN(C4)-2)</f>
        <v>2</v>
      </c>
      <c r="C4" s="0" t="s">
        <v>25</v>
      </c>
      <c r="D4" s="5" t="n">
        <v>2.286585366</v>
      </c>
      <c r="E4" s="5" t="n">
        <v>68.82</v>
      </c>
      <c r="F4" s="5" t="n">
        <v>0.557703748</v>
      </c>
      <c r="G4" s="0" t="n">
        <v>9.3</v>
      </c>
    </row>
    <row r="5" customFormat="false" ht="13.2" hidden="false" customHeight="false" outlineLevel="0" collapsed="false">
      <c r="A5" s="0" t="str">
        <f aca="false">LEFT(C5,1)</f>
        <v>1</v>
      </c>
      <c r="B5" s="0" t="str">
        <f aca="false">RIGHT(C5,LEN(C5)-2)</f>
        <v>3</v>
      </c>
      <c r="C5" s="0" t="s">
        <v>26</v>
      </c>
      <c r="D5" s="5" t="n">
        <v>2.804878049</v>
      </c>
      <c r="E5" s="5" t="n">
        <v>29.58</v>
      </c>
      <c r="F5" s="5" t="n">
        <v>4.879907793</v>
      </c>
      <c r="G5" s="0" t="n">
        <v>5.8</v>
      </c>
    </row>
    <row r="6" customFormat="false" ht="13.2" hidden="false" customHeight="false" outlineLevel="0" collapsed="false">
      <c r="A6" s="0" t="str">
        <f aca="false">LEFT(C6,1)</f>
        <v>1</v>
      </c>
      <c r="B6" s="0" t="str">
        <f aca="false">RIGHT(C6,LEN(C6)-2)</f>
        <v>4</v>
      </c>
      <c r="C6" s="0" t="s">
        <v>27</v>
      </c>
      <c r="D6" s="5" t="n">
        <v>2.225609756</v>
      </c>
      <c r="E6" s="5" t="n">
        <v>4.08</v>
      </c>
      <c r="F6" s="5" t="n">
        <v>1.254833432</v>
      </c>
      <c r="G6" s="0" t="n">
        <v>2.4</v>
      </c>
    </row>
    <row r="7" customFormat="false" ht="13.2" hidden="false" customHeight="false" outlineLevel="0" collapsed="false">
      <c r="A7" s="0" t="str">
        <f aca="false">LEFT(C7,1)</f>
        <v>1</v>
      </c>
      <c r="B7" s="0" t="str">
        <f aca="false">RIGHT(C7,LEN(C7)-2)</f>
        <v>5 </v>
      </c>
      <c r="C7" s="0" t="s">
        <v>28</v>
      </c>
      <c r="D7" s="5" t="n">
        <v>3.353658537</v>
      </c>
      <c r="E7" s="5" t="n">
        <v>24.38</v>
      </c>
      <c r="F7" s="5" t="n">
        <v>0.557703748</v>
      </c>
      <c r="G7" s="0" t="n">
        <v>5.3</v>
      </c>
    </row>
    <row r="8" customFormat="false" ht="13.2" hidden="false" customHeight="false" outlineLevel="0" collapsed="false">
      <c r="A8" s="0" t="str">
        <f aca="false">LEFT(C8,1)</f>
        <v>1</v>
      </c>
      <c r="B8" s="0" t="str">
        <f aca="false">RIGHT(C8,LEN(C8)-2)</f>
        <v>6 </v>
      </c>
      <c r="C8" s="0" t="s">
        <v>29</v>
      </c>
      <c r="D8" s="5" t="n">
        <v>3.963414634</v>
      </c>
      <c r="E8" s="5" t="n">
        <v>40.8</v>
      </c>
      <c r="F8" s="5" t="n">
        <v>1.254833432</v>
      </c>
      <c r="G8" s="0" t="n">
        <v>6.8</v>
      </c>
    </row>
    <row r="9" customFormat="false" ht="13.2" hidden="false" customHeight="false" outlineLevel="0" collapsed="false">
      <c r="A9" s="0" t="str">
        <f aca="false">LEFT(C9,1)</f>
        <v>1</v>
      </c>
      <c r="B9" s="0" t="str">
        <f aca="false">RIGHT(C9,LEN(C9)-2)</f>
        <v>7</v>
      </c>
      <c r="C9" s="0" t="s">
        <v>30</v>
      </c>
      <c r="D9" s="5" t="n">
        <v>1.768292683</v>
      </c>
      <c r="E9" s="5" t="n">
        <v>4.14</v>
      </c>
      <c r="F9" s="5" t="n">
        <v>1.463972338</v>
      </c>
      <c r="G9" s="0" t="n">
        <v>2.3</v>
      </c>
    </row>
    <row r="10" customFormat="false" ht="13.2" hidden="false" customHeight="false" outlineLevel="0" collapsed="false">
      <c r="A10" s="0" t="str">
        <f aca="false">LEFT(C10,1)</f>
        <v>1</v>
      </c>
      <c r="B10" s="0" t="str">
        <f aca="false">RIGHT(C10,LEN(C10)-2)</f>
        <v>8 </v>
      </c>
      <c r="C10" s="0" t="s">
        <v>31</v>
      </c>
      <c r="D10" s="5" t="n">
        <v>2.713414634</v>
      </c>
      <c r="E10" s="5" t="n">
        <v>49.56</v>
      </c>
      <c r="F10" s="5" t="n">
        <v>3.741262641</v>
      </c>
      <c r="G10" s="0" t="n">
        <v>8.4</v>
      </c>
    </row>
    <row r="11" customFormat="false" ht="13.2" hidden="false" customHeight="false" outlineLevel="0" collapsed="false">
      <c r="A11" s="0" t="str">
        <f aca="false">LEFT(C11,1)</f>
        <v>1</v>
      </c>
      <c r="B11" s="0" t="str">
        <f aca="false">RIGHT(C11,LEN(C11)-2)</f>
        <v>9 </v>
      </c>
      <c r="C11" s="0" t="s">
        <v>32</v>
      </c>
      <c r="D11" s="5" t="n">
        <v>2.682926829</v>
      </c>
      <c r="E11" s="5" t="n">
        <v>35.84</v>
      </c>
      <c r="F11" s="5" t="n">
        <v>0.90626859</v>
      </c>
      <c r="G11" s="0" t="n">
        <v>6.4</v>
      </c>
    </row>
    <row r="12" customFormat="false" ht="13.2" hidden="false" customHeight="false" outlineLevel="0" collapsed="false">
      <c r="A12" s="0" t="str">
        <f aca="false">LEFT(C12,1)</f>
        <v>1</v>
      </c>
      <c r="B12" s="0" t="str">
        <f aca="false">RIGHT(C12,LEN(C12)-2)</f>
        <v>10 </v>
      </c>
      <c r="C12" s="0" t="s">
        <v>33</v>
      </c>
      <c r="D12" s="5" t="n">
        <v>3.170731707</v>
      </c>
      <c r="E12" s="5" t="n">
        <v>21.15</v>
      </c>
      <c r="F12" s="5" t="n">
        <v>1.359402885</v>
      </c>
      <c r="G12" s="0" t="n">
        <v>4.7</v>
      </c>
    </row>
    <row r="13" customFormat="false" ht="13.2" hidden="false" customHeight="false" outlineLevel="0" collapsed="false">
      <c r="A13" s="0" t="str">
        <f aca="false">LEFT(C13,1)</f>
        <v>4</v>
      </c>
      <c r="B13" s="0" t="str">
        <f aca="false">RIGHT(C13,LEN(C13)-2)</f>
        <v>1</v>
      </c>
      <c r="C13" s="0" t="s">
        <v>34</v>
      </c>
      <c r="D13" s="5" t="n">
        <v>2.896341463</v>
      </c>
      <c r="E13" s="5" t="n">
        <v>22.14</v>
      </c>
      <c r="F13" s="5" t="n">
        <v>4.483938132</v>
      </c>
      <c r="G13" s="0" t="n">
        <v>5.4</v>
      </c>
    </row>
    <row r="14" customFormat="false" ht="13.2" hidden="false" customHeight="false" outlineLevel="0" collapsed="false">
      <c r="A14" s="0" t="str">
        <f aca="false">LEFT(C14,1)</f>
        <v>4</v>
      </c>
      <c r="B14" s="0" t="str">
        <f aca="false">RIGHT(C14,LEN(C14)-2)</f>
        <v>2</v>
      </c>
      <c r="C14" s="0" t="s">
        <v>35</v>
      </c>
      <c r="D14" s="5" t="n">
        <v>3.902439024</v>
      </c>
      <c r="E14" s="5" t="n">
        <v>76.14</v>
      </c>
      <c r="F14" s="5" t="n">
        <v>0</v>
      </c>
      <c r="G14" s="0" t="n">
        <v>9.4</v>
      </c>
    </row>
    <row r="15" customFormat="false" ht="13.2" hidden="false" customHeight="false" outlineLevel="0" collapsed="false">
      <c r="A15" s="0" t="str">
        <f aca="false">LEFT(C15,1)</f>
        <v>4</v>
      </c>
      <c r="B15" s="0" t="str">
        <f aca="false">RIGHT(C15,LEN(C15)-2)</f>
        <v>3 </v>
      </c>
      <c r="C15" s="0" t="s">
        <v>36</v>
      </c>
      <c r="D15" s="5" t="n">
        <v>2.591463415</v>
      </c>
      <c r="E15" s="5" t="n">
        <v>14.4375</v>
      </c>
      <c r="F15" s="5" t="n">
        <v>5.868902439</v>
      </c>
      <c r="G15" s="0" t="n">
        <v>3.85</v>
      </c>
    </row>
    <row r="16" customFormat="false" ht="13.2" hidden="false" customHeight="false" outlineLevel="0" collapsed="false">
      <c r="A16" s="0" t="str">
        <f aca="false">LEFT(C16,1)</f>
        <v>4</v>
      </c>
      <c r="B16" s="0" t="str">
        <f aca="false">RIGHT(C16,LEN(C16)-2)</f>
        <v>4 </v>
      </c>
      <c r="C16" s="0" t="s">
        <v>37</v>
      </c>
      <c r="D16" s="5" t="n">
        <v>2.530487805</v>
      </c>
      <c r="E16" s="5" t="n">
        <v>6.555</v>
      </c>
      <c r="F16" s="5" t="n">
        <v>4.047999703</v>
      </c>
      <c r="G16" s="0" t="n">
        <v>3.45</v>
      </c>
    </row>
    <row r="17" customFormat="false" ht="13.2" hidden="false" customHeight="false" outlineLevel="0" collapsed="false">
      <c r="A17" s="0" t="str">
        <f aca="false">LEFT(C17,1)</f>
        <v>4</v>
      </c>
      <c r="B17" s="0" t="str">
        <f aca="false">RIGHT(C17,LEN(C17)-2)</f>
        <v>5 </v>
      </c>
      <c r="C17" s="0" t="s">
        <v>38</v>
      </c>
      <c r="D17" s="5" t="n">
        <v>3.567073171</v>
      </c>
      <c r="E17" s="5" t="n">
        <v>29.6125</v>
      </c>
      <c r="F17" s="5" t="n">
        <v>0.449881023</v>
      </c>
      <c r="G17" s="0" t="n">
        <v>5.75</v>
      </c>
    </row>
    <row r="18" customFormat="false" ht="13.2" hidden="false" customHeight="false" outlineLevel="0" collapsed="false">
      <c r="A18" s="0" t="str">
        <f aca="false">LEFT(C18,1)</f>
        <v>4</v>
      </c>
      <c r="B18" s="0" t="str">
        <f aca="false">RIGHT(C18,LEN(C18)-2)</f>
        <v>6 </v>
      </c>
      <c r="C18" s="0" t="s">
        <v>39</v>
      </c>
      <c r="D18" s="5" t="n">
        <v>3.475609756</v>
      </c>
      <c r="E18" s="5" t="n">
        <v>19.14</v>
      </c>
      <c r="F18" s="5" t="n">
        <v>1.518813206</v>
      </c>
      <c r="G18" s="0" t="n">
        <v>4.4</v>
      </c>
    </row>
    <row r="19" customFormat="false" ht="13.2" hidden="false" customHeight="false" outlineLevel="0" collapsed="false">
      <c r="A19" s="0" t="str">
        <f aca="false">LEFT(C19,1)</f>
        <v>4</v>
      </c>
      <c r="B19" s="0" t="str">
        <f aca="false">RIGHT(C19,LEN(C19)-2)</f>
        <v>7</v>
      </c>
      <c r="C19" s="0" t="s">
        <v>40</v>
      </c>
      <c r="D19" s="5" t="n">
        <v>4.085365854</v>
      </c>
      <c r="E19" s="5" t="n">
        <v>63.84</v>
      </c>
      <c r="F19" s="5" t="n">
        <v>0.501933373</v>
      </c>
      <c r="G19" s="0" t="n">
        <v>8.4</v>
      </c>
    </row>
    <row r="20" customFormat="false" ht="13.2" hidden="false" customHeight="false" outlineLevel="0" collapsed="false">
      <c r="A20" s="0" t="str">
        <f aca="false">LEFT(C20,1)</f>
        <v>4</v>
      </c>
      <c r="B20" s="0" t="str">
        <f aca="false">RIGHT(C20,LEN(C20)-2)</f>
        <v>8</v>
      </c>
      <c r="C20" s="0" t="s">
        <v>41</v>
      </c>
      <c r="D20" s="5" t="n">
        <v>3.292682927</v>
      </c>
      <c r="E20" s="5" t="n">
        <v>20.58</v>
      </c>
      <c r="F20" s="5" t="n">
        <v>1.589455681</v>
      </c>
      <c r="G20" s="0" t="n">
        <v>4.9</v>
      </c>
    </row>
    <row r="21" customFormat="false" ht="13.2" hidden="false" customHeight="false" outlineLevel="0" collapsed="false">
      <c r="A21" s="0" t="str">
        <f aca="false">LEFT(C21,1)</f>
        <v>4</v>
      </c>
      <c r="B21" s="0" t="str">
        <f aca="false">RIGHT(C21,LEN(C21)-2)</f>
        <v>9</v>
      </c>
      <c r="C21" s="0" t="s">
        <v>42</v>
      </c>
      <c r="D21" s="5" t="n">
        <v>3.262195122</v>
      </c>
      <c r="E21" s="5" t="n">
        <v>31.8825</v>
      </c>
      <c r="F21" s="5" t="n">
        <v>5.582614515</v>
      </c>
      <c r="G21" s="0" t="n">
        <v>5.85</v>
      </c>
    </row>
    <row r="22" customFormat="false" ht="13.2" hidden="false" customHeight="false" outlineLevel="0" collapsed="false">
      <c r="A22" s="0" t="str">
        <f aca="false">LEFT(C22,1)</f>
        <v>4</v>
      </c>
      <c r="B22" s="0" t="str">
        <f aca="false">RIGHT(C22,LEN(C22)-2)</f>
        <v>10</v>
      </c>
      <c r="C22" s="0" t="s">
        <v>43</v>
      </c>
      <c r="D22" s="5" t="n">
        <v>3.079268293</v>
      </c>
      <c r="E22" s="5" t="n">
        <v>23.97</v>
      </c>
      <c r="F22" s="5" t="n">
        <v>0.464753123</v>
      </c>
      <c r="G22" s="0" t="n">
        <v>5.1</v>
      </c>
    </row>
    <row r="23" customFormat="false" ht="13.2" hidden="false" customHeight="false" outlineLevel="0" collapsed="false">
      <c r="A23" s="0" t="str">
        <f aca="false">LEFT(C23,1)</f>
        <v>6</v>
      </c>
      <c r="B23" s="0" t="str">
        <f aca="false">RIGHT(C23,LEN(C23)-2)</f>
        <v>1</v>
      </c>
      <c r="C23" s="0" t="s">
        <v>44</v>
      </c>
      <c r="D23" s="5" t="n">
        <v>2.347560976</v>
      </c>
      <c r="E23" s="5" t="n">
        <v>6.82</v>
      </c>
      <c r="F23" s="5" t="n">
        <v>0.250966686</v>
      </c>
      <c r="G23" s="0" t="n">
        <v>3.1</v>
      </c>
    </row>
    <row r="24" customFormat="false" ht="13.2" hidden="false" customHeight="false" outlineLevel="0" collapsed="false">
      <c r="A24" s="0" t="str">
        <f aca="false">LEFT(C24,1)</f>
        <v>6</v>
      </c>
      <c r="B24" s="0" t="str">
        <f aca="false">RIGHT(C24,LEN(C24)-2)</f>
        <v>2</v>
      </c>
      <c r="C24" s="0" t="s">
        <v>45</v>
      </c>
      <c r="D24" s="5" t="n">
        <v>2.286585366</v>
      </c>
      <c r="E24" s="5" t="n">
        <v>14.57</v>
      </c>
      <c r="F24" s="5" t="n">
        <v>4.857599643</v>
      </c>
      <c r="G24" s="0" t="n">
        <v>4.7</v>
      </c>
    </row>
    <row r="25" customFormat="false" ht="13.2" hidden="false" customHeight="false" outlineLevel="0" collapsed="false">
      <c r="A25" s="0" t="str">
        <f aca="false">LEFT(C25,1)</f>
        <v>6</v>
      </c>
      <c r="B25" s="0" t="str">
        <f aca="false">RIGHT(C25,LEN(C25)-2)</f>
        <v>3 </v>
      </c>
      <c r="C25" s="0" t="s">
        <v>46</v>
      </c>
      <c r="D25" s="5" t="n">
        <v>1.768292683</v>
      </c>
      <c r="E25" s="5" t="n">
        <v>5.32</v>
      </c>
      <c r="F25" s="5" t="n">
        <v>1.003866746</v>
      </c>
      <c r="G25" s="0" t="n">
        <v>2.8</v>
      </c>
    </row>
    <row r="26" customFormat="false" ht="13.2" hidden="false" customHeight="false" outlineLevel="0" collapsed="false">
      <c r="A26" s="0" t="str">
        <f aca="false">LEFT(C26,1)</f>
        <v>6</v>
      </c>
      <c r="B26" s="0" t="str">
        <f aca="false">RIGHT(C26,LEN(C26)-2)</f>
        <v>4</v>
      </c>
      <c r="C26" s="0" t="s">
        <v>47</v>
      </c>
      <c r="D26" s="5" t="n">
        <v>1.219512195</v>
      </c>
      <c r="E26" s="5" t="n">
        <v>1.12</v>
      </c>
      <c r="F26" s="5" t="n">
        <v>2.137864366</v>
      </c>
      <c r="G26" s="0" t="n">
        <v>1.4</v>
      </c>
    </row>
    <row r="27" customFormat="false" ht="13.2" hidden="false" customHeight="false" outlineLevel="0" collapsed="false">
      <c r="A27" s="0" t="str">
        <f aca="false">LEFT(C27,1)</f>
        <v>6</v>
      </c>
      <c r="B27" s="0" t="str">
        <f aca="false">RIGHT(C27,LEN(C27)-2)</f>
        <v>5 </v>
      </c>
      <c r="C27" s="0" t="s">
        <v>48</v>
      </c>
      <c r="D27" s="5" t="n">
        <v>2.347560976</v>
      </c>
      <c r="E27" s="5" t="n">
        <v>13.53</v>
      </c>
      <c r="F27" s="5" t="n">
        <v>4.099122546</v>
      </c>
      <c r="G27" s="0" t="n">
        <v>4.1</v>
      </c>
    </row>
    <row r="28" customFormat="false" ht="13.2" hidden="false" customHeight="false" outlineLevel="0" collapsed="false">
      <c r="A28" s="0" t="str">
        <f aca="false">LEFT(C28,1)</f>
        <v>6</v>
      </c>
      <c r="B28" s="0" t="str">
        <f aca="false">RIGHT(C28,LEN(C28)-2)</f>
        <v>6</v>
      </c>
      <c r="C28" s="0" t="s">
        <v>49</v>
      </c>
      <c r="D28" s="5" t="n">
        <v>3.353658537</v>
      </c>
      <c r="E28" s="5" t="n">
        <v>27.9</v>
      </c>
      <c r="F28" s="5" t="n">
        <v>0.975981559</v>
      </c>
      <c r="G28" s="0" t="n">
        <v>6.2</v>
      </c>
    </row>
    <row r="29" customFormat="false" ht="13.2" hidden="false" customHeight="false" outlineLevel="0" collapsed="false">
      <c r="A29" s="0" t="str">
        <f aca="false">LEFT(C29,1)</f>
        <v>6</v>
      </c>
      <c r="B29" s="0" t="str">
        <f aca="false">RIGHT(C29,LEN(C29)-2)</f>
        <v>7 </v>
      </c>
      <c r="C29" s="0" t="s">
        <v>50</v>
      </c>
      <c r="D29" s="5" t="n">
        <v>3.140243902</v>
      </c>
      <c r="E29" s="5" t="n">
        <v>48.84</v>
      </c>
      <c r="F29" s="5" t="n">
        <v>3.918798334</v>
      </c>
      <c r="G29" s="0" t="n">
        <v>7.4</v>
      </c>
    </row>
    <row r="30" customFormat="false" ht="13.2" hidden="false" customHeight="false" outlineLevel="0" collapsed="false">
      <c r="A30" s="0" t="str">
        <f aca="false">LEFT(C30,1)</f>
        <v>6</v>
      </c>
      <c r="B30" s="0" t="str">
        <f aca="false">RIGHT(C30,LEN(C30)-2)</f>
        <v>8 </v>
      </c>
      <c r="C30" s="0" t="s">
        <v>51</v>
      </c>
      <c r="D30" s="5" t="n">
        <v>2.317073171</v>
      </c>
      <c r="E30" s="5" t="n">
        <v>25.48</v>
      </c>
      <c r="F30" s="5" t="n">
        <v>2.732748364</v>
      </c>
      <c r="G30" s="0" t="n">
        <v>5.2</v>
      </c>
    </row>
    <row r="31" customFormat="false" ht="13.2" hidden="false" customHeight="false" outlineLevel="0" collapsed="false">
      <c r="A31" s="0" t="str">
        <f aca="false">LEFT(C31,1)</f>
        <v>6</v>
      </c>
      <c r="B31" s="0" t="str">
        <f aca="false">RIGHT(C31,LEN(C31)-2)</f>
        <v>9</v>
      </c>
      <c r="C31" s="0" t="s">
        <v>52</v>
      </c>
      <c r="D31" s="5" t="n">
        <v>1.585365854</v>
      </c>
      <c r="E31" s="5" t="n">
        <v>3.3</v>
      </c>
      <c r="F31" s="5" t="n">
        <v>1.848787924</v>
      </c>
      <c r="G31" s="0" t="n">
        <v>2.2</v>
      </c>
    </row>
    <row r="32" customFormat="false" ht="13.2" hidden="false" customHeight="false" outlineLevel="0" collapsed="false">
      <c r="A32" s="0" t="str">
        <f aca="false">LEFT(C32,1)</f>
        <v>2</v>
      </c>
      <c r="B32" s="0" t="str">
        <f aca="false">RIGHT(C32,LEN(C32)-2)</f>
        <v>1</v>
      </c>
      <c r="C32" s="0" t="s">
        <v>53</v>
      </c>
      <c r="D32" s="5" t="n">
        <v>3.048780488</v>
      </c>
      <c r="E32" s="5" t="n">
        <v>48.28</v>
      </c>
      <c r="F32" s="5" t="n">
        <v>0.046475312</v>
      </c>
      <c r="G32" s="0" t="n">
        <v>7.1</v>
      </c>
    </row>
    <row r="33" customFormat="false" ht="13.2" hidden="false" customHeight="false" outlineLevel="0" collapsed="false">
      <c r="A33" s="0" t="str">
        <f aca="false">LEFT(C33,1)</f>
        <v>2</v>
      </c>
      <c r="B33" s="0" t="str">
        <f aca="false">RIGHT(C33,LEN(C33)-2)</f>
        <v>2</v>
      </c>
      <c r="C33" s="0" t="s">
        <v>54</v>
      </c>
      <c r="D33" s="5" t="n">
        <v>2.073170732</v>
      </c>
      <c r="E33" s="5" t="n">
        <v>3.36</v>
      </c>
      <c r="F33" s="5" t="n">
        <v>1.99843843</v>
      </c>
      <c r="G33" s="0" t="n">
        <v>2.1</v>
      </c>
    </row>
    <row r="34" customFormat="false" ht="13.2" hidden="false" customHeight="false" outlineLevel="0" collapsed="false">
      <c r="A34" s="0" t="str">
        <f aca="false">LEFT(C34,1)</f>
        <v>2</v>
      </c>
      <c r="B34" s="0" t="str">
        <f aca="false">RIGHT(C34,LEN(C34)-2)</f>
        <v>3</v>
      </c>
      <c r="C34" s="0" t="s">
        <v>55</v>
      </c>
      <c r="D34" s="5" t="n">
        <v>2.347560976</v>
      </c>
      <c r="E34" s="5" t="n">
        <v>7.14</v>
      </c>
      <c r="F34" s="5" t="n">
        <v>5.205234979</v>
      </c>
      <c r="G34" s="0" t="n">
        <v>3.4</v>
      </c>
    </row>
    <row r="35" customFormat="false" ht="13.2" hidden="false" customHeight="false" outlineLevel="0" collapsed="false">
      <c r="A35" s="0" t="str">
        <f aca="false">LEFT(C35,1)</f>
        <v>2</v>
      </c>
      <c r="B35" s="0" t="str">
        <f aca="false">RIGHT(C35,LEN(C35)-2)</f>
        <v>4</v>
      </c>
      <c r="C35" s="0" t="s">
        <v>56</v>
      </c>
      <c r="D35" s="5" t="n">
        <v>2.591463415</v>
      </c>
      <c r="E35" s="5" t="n">
        <v>21.5</v>
      </c>
      <c r="F35" s="5" t="n">
        <v>4.182778108</v>
      </c>
      <c r="G35" s="0" t="n">
        <v>5</v>
      </c>
    </row>
    <row r="36" customFormat="false" ht="13.2" hidden="false" customHeight="false" outlineLevel="0" collapsed="false">
      <c r="A36" s="0" t="str">
        <f aca="false">LEFT(C36,1)</f>
        <v>2</v>
      </c>
      <c r="B36" s="0" t="str">
        <f aca="false">RIGHT(C36,LEN(C36)-2)</f>
        <v>5</v>
      </c>
      <c r="C36" s="0" t="s">
        <v>57</v>
      </c>
      <c r="D36" s="5" t="n">
        <v>3.353658537</v>
      </c>
      <c r="E36" s="5" t="n">
        <v>21.07</v>
      </c>
      <c r="F36" s="5" t="n">
        <v>2.230814991</v>
      </c>
      <c r="G36" s="0" t="n">
        <v>4.9</v>
      </c>
    </row>
    <row r="37" customFormat="false" ht="13.2" hidden="false" customHeight="false" outlineLevel="0" collapsed="false">
      <c r="A37" s="0" t="str">
        <f aca="false">LEFT(C37,1)</f>
        <v>2</v>
      </c>
      <c r="B37" s="0" t="str">
        <f aca="false">RIGHT(C37,LEN(C37)-2)</f>
        <v>6</v>
      </c>
      <c r="C37" s="0" t="s">
        <v>58</v>
      </c>
      <c r="D37" s="5" t="n">
        <v>3.567073171</v>
      </c>
      <c r="E37" s="5" t="n">
        <v>33.5</v>
      </c>
      <c r="F37" s="5" t="n">
        <v>1.951963117</v>
      </c>
      <c r="G37" s="0" t="n">
        <v>6.7</v>
      </c>
    </row>
    <row r="38" customFormat="false" ht="13.2" hidden="false" customHeight="false" outlineLevel="0" collapsed="false">
      <c r="A38" s="0" t="str">
        <f aca="false">LEFT(C38,1)</f>
        <v>2</v>
      </c>
      <c r="B38" s="0" t="str">
        <f aca="false">RIGHT(C38,LEN(C38)-2)</f>
        <v>7</v>
      </c>
      <c r="C38" s="0" t="s">
        <v>59</v>
      </c>
      <c r="D38" s="5" t="n">
        <v>3.567073171</v>
      </c>
      <c r="E38" s="5" t="n">
        <v>32.48</v>
      </c>
      <c r="F38" s="5" t="n">
        <v>6.320642475</v>
      </c>
      <c r="G38" s="0" t="n">
        <v>5.8</v>
      </c>
    </row>
    <row r="39" customFormat="false" ht="13.2" hidden="false" customHeight="false" outlineLevel="0" collapsed="false">
      <c r="A39" s="0" t="str">
        <f aca="false">LEFT(C39,1)</f>
        <v>2</v>
      </c>
      <c r="B39" s="0" t="str">
        <f aca="false">RIGHT(C39,LEN(C39)-2)</f>
        <v>8</v>
      </c>
      <c r="C39" s="0" t="s">
        <v>60</v>
      </c>
      <c r="D39" s="5" t="n">
        <v>2.957317073</v>
      </c>
      <c r="E39" s="5" t="n">
        <v>35.51</v>
      </c>
      <c r="F39" s="5" t="n">
        <v>1.859012493</v>
      </c>
      <c r="G39" s="0" t="n">
        <v>6.7</v>
      </c>
    </row>
    <row r="40" customFormat="false" ht="13.2" hidden="false" customHeight="false" outlineLevel="0" collapsed="false">
      <c r="A40" s="0" t="str">
        <f aca="false">LEFT(C40,1)</f>
        <v>2</v>
      </c>
      <c r="B40" s="0" t="str">
        <f aca="false">RIGHT(C40,LEN(C40)-2)</f>
        <v>9</v>
      </c>
      <c r="C40" s="0" t="s">
        <v>61</v>
      </c>
      <c r="D40" s="5" t="n">
        <v>2.804878049</v>
      </c>
      <c r="E40" s="5" t="n">
        <v>39</v>
      </c>
      <c r="F40" s="5" t="n">
        <v>4.833432481</v>
      </c>
      <c r="G40" s="0" t="n">
        <v>6.5</v>
      </c>
    </row>
    <row r="41" customFormat="false" ht="13.2" hidden="false" customHeight="false" outlineLevel="0" collapsed="false">
      <c r="A41" s="0" t="str">
        <f aca="false">LEFT(C41,1)</f>
        <v>3</v>
      </c>
      <c r="B41" s="0" t="str">
        <f aca="false">RIGHT(C41,LEN(C41)-2)</f>
        <v>2</v>
      </c>
      <c r="C41" s="0" t="s">
        <v>62</v>
      </c>
      <c r="D41" s="5" t="n">
        <v>2.408536585</v>
      </c>
      <c r="E41" s="5" t="n">
        <v>18.8</v>
      </c>
      <c r="F41" s="5" t="n">
        <v>1.301308745</v>
      </c>
      <c r="G41" s="0" t="n">
        <v>4.7</v>
      </c>
    </row>
    <row r="42" customFormat="false" ht="13.2" hidden="false" customHeight="false" outlineLevel="0" collapsed="false">
      <c r="A42" s="0" t="str">
        <f aca="false">LEFT(C42,1)</f>
        <v>3</v>
      </c>
      <c r="B42" s="0" t="str">
        <f aca="false">RIGHT(C42,LEN(C42)-2)</f>
        <v>3</v>
      </c>
      <c r="C42" s="0" t="s">
        <v>63</v>
      </c>
      <c r="D42" s="5" t="n">
        <v>3.262195122</v>
      </c>
      <c r="E42" s="5" t="n">
        <v>35.1</v>
      </c>
      <c r="F42" s="5" t="n">
        <v>1.487209994</v>
      </c>
      <c r="G42" s="0" t="n">
        <v>6.5</v>
      </c>
    </row>
    <row r="43" customFormat="false" ht="13.2" hidden="false" customHeight="false" outlineLevel="0" collapsed="false">
      <c r="A43" s="0" t="str">
        <f aca="false">LEFT(C43,1)</f>
        <v>3</v>
      </c>
      <c r="B43" s="0" t="str">
        <f aca="false">RIGHT(C43,LEN(C43)-2)</f>
        <v>1</v>
      </c>
      <c r="C43" s="0" t="s">
        <v>64</v>
      </c>
      <c r="D43" s="5" t="n">
        <v>2.774390244</v>
      </c>
      <c r="E43" s="5" t="n">
        <v>17.1</v>
      </c>
      <c r="F43" s="5" t="n">
        <v>1.115407496</v>
      </c>
      <c r="G43" s="0" t="n">
        <v>4.5</v>
      </c>
    </row>
    <row r="44" customFormat="false" ht="13.2" hidden="false" customHeight="false" outlineLevel="0" collapsed="false">
      <c r="A44" s="0" t="str">
        <f aca="false">LEFT(C44,1)</f>
        <v>3</v>
      </c>
      <c r="B44" s="0" t="str">
        <f aca="false">RIGHT(C44,LEN(C44)-2)</f>
        <v>4</v>
      </c>
      <c r="C44" s="0" t="s">
        <v>65</v>
      </c>
      <c r="D44" s="5" t="n">
        <v>3.658536585</v>
      </c>
      <c r="E44" s="5" t="n">
        <v>26.4</v>
      </c>
      <c r="F44" s="5" t="n">
        <v>0.650654372</v>
      </c>
      <c r="G44" s="0" t="n">
        <v>5.5</v>
      </c>
    </row>
    <row r="45" customFormat="false" ht="13.2" hidden="false" customHeight="false" outlineLevel="0" collapsed="false">
      <c r="A45" s="0" t="str">
        <f aca="false">LEFT(C45,1)</f>
        <v>3</v>
      </c>
      <c r="B45" s="0" t="str">
        <f aca="false">RIGHT(C45,LEN(C45)-2)</f>
        <v>5</v>
      </c>
      <c r="C45" s="0" t="s">
        <v>66</v>
      </c>
      <c r="D45" s="5" t="n">
        <v>3.475609756</v>
      </c>
      <c r="E45" s="5" t="n">
        <v>21.07</v>
      </c>
      <c r="F45" s="5" t="n">
        <v>0</v>
      </c>
      <c r="G45" s="0" t="n">
        <v>4.9</v>
      </c>
    </row>
    <row r="46" customFormat="false" ht="13.2" hidden="false" customHeight="false" outlineLevel="0" collapsed="false">
      <c r="A46" s="0" t="str">
        <f aca="false">LEFT(C46,1)</f>
        <v>5</v>
      </c>
      <c r="B46" s="0" t="str">
        <f aca="false">RIGHT(C46,LEN(C46)-2)</f>
        <v>1</v>
      </c>
      <c r="C46" s="0" t="s">
        <v>67</v>
      </c>
      <c r="D46" s="5" t="n">
        <v>1.585365854</v>
      </c>
      <c r="E46" s="5" t="n">
        <v>2.21</v>
      </c>
      <c r="F46" s="5" t="n">
        <v>1.057313355</v>
      </c>
      <c r="G46" s="0" t="n">
        <v>1.7</v>
      </c>
    </row>
    <row r="47" customFormat="false" ht="13.2" hidden="false" customHeight="false" outlineLevel="0" collapsed="false">
      <c r="A47" s="0" t="str">
        <f aca="false">LEFT(C47,1)</f>
        <v>5</v>
      </c>
      <c r="B47" s="0" t="str">
        <f aca="false">RIGHT(C47,LEN(C47)-2)</f>
        <v>2</v>
      </c>
      <c r="C47" s="0" t="s">
        <v>68</v>
      </c>
      <c r="D47" s="5" t="n">
        <v>3.506097561</v>
      </c>
      <c r="E47" s="5" t="n">
        <v>66.3</v>
      </c>
      <c r="F47" s="5" t="n">
        <v>0</v>
      </c>
      <c r="G47" s="0" t="n">
        <v>8.5</v>
      </c>
    </row>
    <row r="48" customFormat="false" ht="13.2" hidden="false" customHeight="false" outlineLevel="0" collapsed="false">
      <c r="A48" s="0" t="str">
        <f aca="false">LEFT(C48,1)</f>
        <v>5</v>
      </c>
      <c r="B48" s="0" t="str">
        <f aca="false">RIGHT(C48,LEN(C48)-2)</f>
        <v>3</v>
      </c>
      <c r="C48" s="0" t="s">
        <v>69</v>
      </c>
      <c r="D48" s="5" t="n">
        <v>3.079268293</v>
      </c>
      <c r="E48" s="5" t="n">
        <v>54</v>
      </c>
      <c r="F48" s="5" t="n">
        <v>1.766061868</v>
      </c>
      <c r="G48" s="0" t="n">
        <v>8</v>
      </c>
    </row>
    <row r="49" customFormat="false" ht="13.2" hidden="false" customHeight="false" outlineLevel="0" collapsed="false">
      <c r="A49" s="0" t="str">
        <f aca="false">LEFT(C49,1)</f>
        <v>5</v>
      </c>
      <c r="B49" s="0" t="str">
        <f aca="false">RIGHT(C49,LEN(C49)-2)</f>
        <v>4</v>
      </c>
      <c r="C49" s="0" t="s">
        <v>70</v>
      </c>
      <c r="D49" s="5" t="n">
        <v>3.567073171</v>
      </c>
      <c r="E49" s="5" t="n">
        <v>51.2</v>
      </c>
      <c r="F49" s="5" t="n">
        <v>0</v>
      </c>
      <c r="G49" s="0" t="n">
        <v>8</v>
      </c>
    </row>
    <row r="50" customFormat="false" ht="13.2" hidden="false" customHeight="false" outlineLevel="0" collapsed="false">
      <c r="A50" s="0" t="str">
        <f aca="false">LEFT(C50,1)</f>
        <v>5</v>
      </c>
      <c r="B50" s="0" t="str">
        <f aca="false">RIGHT(C50,LEN(C50)-2)</f>
        <v>5</v>
      </c>
      <c r="C50" s="0" t="s">
        <v>71</v>
      </c>
      <c r="D50" s="5" t="n">
        <v>3.81097561</v>
      </c>
      <c r="E50" s="5" t="n">
        <v>37.62</v>
      </c>
      <c r="F50" s="5" t="n">
        <v>1.301308745</v>
      </c>
      <c r="G50" s="0" t="n">
        <v>6.6</v>
      </c>
    </row>
    <row r="51" customFormat="false" ht="13.2" hidden="false" customHeight="false" outlineLevel="0" collapsed="false">
      <c r="A51" s="0" t="str">
        <f aca="false">LEFT(C51,1)</f>
        <v>5</v>
      </c>
      <c r="B51" s="0" t="str">
        <f aca="false">RIGHT(C51,LEN(C51)-2)</f>
        <v>6</v>
      </c>
      <c r="C51" s="0" t="s">
        <v>72</v>
      </c>
      <c r="D51" s="5" t="n">
        <v>2.240853659</v>
      </c>
      <c r="E51" s="5" t="n">
        <v>2.7</v>
      </c>
      <c r="F51" s="5" t="n">
        <v>0.766842653</v>
      </c>
      <c r="G51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21:13:24Z</dcterms:created>
  <dc:creator>dfornander</dc:creator>
  <dc:description/>
  <dc:language>en-US</dc:language>
  <cp:lastModifiedBy>Chris Guiterman</cp:lastModifiedBy>
  <dcterms:modified xsi:type="dcterms:W3CDTF">2014-04-03T04:21:52Z</dcterms:modified>
  <cp:revision>0</cp:revision>
  <dc:subject/>
  <dc:title/>
</cp:coreProperties>
</file>